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6707474"/>
        <c:axId val="665503"/>
      </c:scatterChart>
      <c:valAx>
        <c:axId val="6707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3"/>
        <c:crossesAt val="-1000"/>
        <c:crossBetween val="midCat"/>
        <c:majorUnit val="0.1"/>
      </c:valAx>
      <c:valAx>
        <c:axId val="6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19184503"/>
        <c:axId val="54124048"/>
      </c:scatterChart>
      <c:valAx>
        <c:axId val="19184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48"/>
        <c:crossesAt val="-20000"/>
        <c:crossBetween val="midCat"/>
      </c:valAx>
      <c:valAx>
        <c:axId val="541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5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16965898"/>
        <c:axId val="292979"/>
      </c:scatterChart>
      <c:valAx>
        <c:axId val="16965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"/>
        <c:crossesAt val="-2000"/>
        <c:crossBetween val="midCat"/>
      </c:valAx>
      <c:valAx>
        <c:axId val="2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0479859"/>
        <c:axId val="90084899"/>
      </c:scatterChart>
      <c:valAx>
        <c:axId val="4047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899"/>
        <c:crossesAt val="-20000"/>
        <c:crossBetween val="midCat"/>
      </c:valAx>
      <c:valAx>
        <c:axId val="900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66998905"/>
        <c:axId val="89097406"/>
      </c:scatterChart>
      <c:valAx>
        <c:axId val="6699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406"/>
        <c:crossesAt val="-2000"/>
        <c:crossBetween val="midCat"/>
      </c:valAx>
      <c:valAx>
        <c:axId val="890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0569892"/>
        <c:axId val="56514415"/>
      </c:scatterChart>
      <c:valAx>
        <c:axId val="7056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415"/>
        <c:crossesAt val="-2000"/>
        <c:crossBetween val="midCat"/>
      </c:valAx>
      <c:valAx>
        <c:axId val="565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7198844"/>
        <c:axId val="77265613"/>
      </c:scatterChart>
      <c:valAx>
        <c:axId val="2719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13"/>
        <c:crossesAt val="-2000"/>
        <c:crossBetween val="midCat"/>
      </c:valAx>
      <c:valAx>
        <c:axId val="772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8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1429588"/>
        <c:axId val="71744336"/>
      </c:scatterChart>
      <c:valAx>
        <c:axId val="9142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336"/>
        <c:crossesAt val="-2000"/>
        <c:crossBetween val="midCat"/>
      </c:valAx>
      <c:valAx>
        <c:axId val="717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83142543"/>
        <c:axId val="37601352"/>
      </c:scatterChart>
      <c:valAx>
        <c:axId val="8314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352"/>
        <c:crossesAt val="-2000"/>
        <c:crossBetween val="midCat"/>
      </c:valAx>
      <c:valAx>
        <c:axId val="376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83394625"/>
        <c:axId val="868006"/>
      </c:scatterChart>
      <c:valAx>
        <c:axId val="8339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"/>
        <c:crossesAt val="-2000"/>
        <c:crossBetween val="midCat"/>
      </c:valAx>
      <c:valAx>
        <c:axId val="8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6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139053"/>
        <c:axId val="61303162"/>
      </c:scatterChart>
      <c:valAx>
        <c:axId val="613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62"/>
        <c:crossesAt val="-2000"/>
        <c:crossBetween val="midCat"/>
      </c:valAx>
      <c:valAx>
        <c:axId val="613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6433071"/>
        <c:axId val="60413812"/>
      </c:scatterChart>
      <c:valAx>
        <c:axId val="6433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12"/>
        <c:crossesAt val="-1000"/>
        <c:crossBetween val="midCat"/>
        <c:majorUnit val="0.1"/>
      </c:valAx>
      <c:valAx>
        <c:axId val="604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4125620"/>
        <c:axId val="63809871"/>
      </c:scatterChart>
      <c:valAx>
        <c:axId val="54125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871"/>
        <c:crossesAt val="-2000"/>
        <c:crossBetween val="midCat"/>
      </c:valAx>
      <c:valAx>
        <c:axId val="638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6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27644967"/>
        <c:axId val="67623312"/>
      </c:scatterChart>
      <c:valAx>
        <c:axId val="27644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312"/>
        <c:crossesAt val="-2000"/>
        <c:crossBetween val="midCat"/>
      </c:valAx>
      <c:valAx>
        <c:axId val="676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4712916"/>
        <c:axId val="54710614"/>
      </c:scatterChart>
      <c:valAx>
        <c:axId val="54712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14"/>
        <c:crossesAt val="-2000"/>
        <c:crossBetween val="midCat"/>
      </c:valAx>
      <c:valAx>
        <c:axId val="547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9300351"/>
        <c:axId val="58727461"/>
      </c:scatterChart>
      <c:valAx>
        <c:axId val="79300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461"/>
        <c:crossesAt val="-2000"/>
        <c:crossBetween val="midCat"/>
      </c:valAx>
      <c:valAx>
        <c:axId val="587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3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7581982"/>
        <c:axId val="80832685"/>
      </c:scatterChart>
      <c:valAx>
        <c:axId val="97581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85"/>
        <c:crossesAt val="-2000"/>
        <c:crossBetween val="midCat"/>
      </c:valAx>
      <c:valAx>
        <c:axId val="808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70237265"/>
        <c:axId val="94622842"/>
      </c:scatterChart>
      <c:valAx>
        <c:axId val="7023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842"/>
        <c:crossesAt val="-2000"/>
        <c:crossBetween val="midCat"/>
      </c:valAx>
      <c:valAx>
        <c:axId val="946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5837383"/>
        <c:axId val="84188992"/>
      </c:scatterChart>
      <c:valAx>
        <c:axId val="45837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992"/>
        <c:crossesAt val="-2000"/>
        <c:crossBetween val="midCat"/>
      </c:valAx>
      <c:valAx>
        <c:axId val="841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24065768"/>
        <c:axId val="23786144"/>
      </c:scatterChart>
      <c:valAx>
        <c:axId val="24065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44"/>
        <c:crossesAt val="-2000"/>
        <c:crossBetween val="midCat"/>
      </c:valAx>
      <c:valAx>
        <c:axId val="237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7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54724845"/>
        <c:axId val="92884650"/>
      </c:scatterChart>
      <c:valAx>
        <c:axId val="54724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650"/>
        <c:crossesAt val="-1000"/>
        <c:crossBetween val="midCat"/>
        <c:majorUnit val="0.1"/>
      </c:valAx>
      <c:valAx>
        <c:axId val="928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7194445"/>
        <c:axId val="12446418"/>
      </c:scatterChart>
      <c:valAx>
        <c:axId val="27194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418"/>
        <c:crossesAt val="-2000"/>
        <c:crossBetween val="midCat"/>
      </c:valAx>
      <c:valAx>
        <c:axId val="124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10594010"/>
        <c:axId val="39066432"/>
      </c:scatterChart>
      <c:valAx>
        <c:axId val="1059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32"/>
        <c:crossesAt val="-2000"/>
        <c:crossBetween val="midCat"/>
      </c:valAx>
      <c:valAx>
        <c:axId val="390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49384890"/>
        <c:axId val="74185170"/>
      </c:scatterChart>
      <c:valAx>
        <c:axId val="4938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170"/>
        <c:crossesAt val="-2000"/>
        <c:crossBetween val="midCat"/>
      </c:valAx>
      <c:valAx>
        <c:axId val="741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95795366"/>
        <c:axId val="36391225"/>
      </c:scatterChart>
      <c:valAx>
        <c:axId val="95795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225"/>
        <c:crossesAt val="-2000"/>
        <c:crossBetween val="midCat"/>
      </c:valAx>
      <c:valAx>
        <c:axId val="363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8279981"/>
        <c:axId val="32555926"/>
      </c:scatterChart>
      <c:valAx>
        <c:axId val="18279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926"/>
        <c:crossesAt val="-2000"/>
        <c:crossBetween val="midCat"/>
      </c:valAx>
      <c:valAx>
        <c:axId val="325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9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5235528"/>
        <c:axId val="27279034"/>
      </c:scatterChart>
      <c:valAx>
        <c:axId val="55235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34"/>
        <c:crossesAt val="-2000"/>
        <c:crossBetween val="midCat"/>
      </c:valAx>
      <c:valAx>
        <c:axId val="272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